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77417845"/>
        <c:axId val="6750338"/>
      </c:scatterChart>
      <c:valAx>
        <c:axId val="774178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38"/>
        <c:crossesAt val="-1000"/>
        <c:crossBetween val="midCat"/>
        <c:majorUnit val="0.05"/>
      </c:valAx>
      <c:valAx>
        <c:axId val="67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9534704"/>
        <c:axId val="42159909"/>
      </c:scatterChart>
      <c:valAx>
        <c:axId val="95347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09"/>
        <c:crossesAt val="-2000"/>
        <c:crossBetween val="midCat"/>
        <c:majorUnit val="0.05"/>
      </c:valAx>
      <c:valAx>
        <c:axId val="421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79652952"/>
        <c:axId val="35668526"/>
      </c:scatterChart>
      <c:valAx>
        <c:axId val="796529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526"/>
        <c:crossesAt val="-2000"/>
        <c:crossBetween val="midCat"/>
        <c:majorUnit val="0.05"/>
      </c:valAx>
      <c:valAx>
        <c:axId val="356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9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43232300"/>
        <c:axId val="92677696"/>
      </c:scatterChart>
      <c:valAx>
        <c:axId val="432323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696"/>
        <c:crossesAt val="-2000"/>
        <c:crossBetween val="midCat"/>
        <c:majorUnit val="0.05"/>
      </c:valAx>
      <c:valAx>
        <c:axId val="926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94371521"/>
        <c:axId val="39844268"/>
      </c:scatterChart>
      <c:valAx>
        <c:axId val="943715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268"/>
        <c:crossesAt val="-2000"/>
        <c:crossBetween val="midCat"/>
        <c:majorUnit val="0.05"/>
      </c:valAx>
      <c:valAx>
        <c:axId val="398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77967212"/>
        <c:axId val="76085495"/>
      </c:scatterChart>
      <c:valAx>
        <c:axId val="779672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495"/>
        <c:crossesAt val="-1000"/>
        <c:crossBetween val="midCat"/>
        <c:majorUnit val="0.05"/>
      </c:valAx>
      <c:valAx>
        <c:axId val="760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23197672"/>
        <c:axId val="16938809"/>
      </c:scatterChart>
      <c:valAx>
        <c:axId val="231976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809"/>
        <c:crossesAt val="-1000"/>
        <c:crossBetween val="midCat"/>
        <c:majorUnit val="0.05"/>
      </c:valAx>
      <c:valAx>
        <c:axId val="169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25318361"/>
        <c:axId val="56135786"/>
      </c:scatterChart>
      <c:valAx>
        <c:axId val="253183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86"/>
        <c:crossesAt val="-2000"/>
        <c:crossBetween val="midCat"/>
        <c:majorUnit val="0.05"/>
      </c:valAx>
      <c:valAx>
        <c:axId val="561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93779370"/>
        <c:axId val="60037594"/>
      </c:scatterChart>
      <c:valAx>
        <c:axId val="93779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594"/>
        <c:crossesAt val="-2000"/>
        <c:crossBetween val="midCat"/>
        <c:majorUnit val="0.05"/>
      </c:valAx>
      <c:valAx>
        <c:axId val="600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3863591"/>
        <c:axId val="16173311"/>
      </c:scatterChart>
      <c:valAx>
        <c:axId val="38635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11"/>
        <c:crossesAt val="-2000"/>
        <c:crossBetween val="midCat"/>
        <c:majorUnit val="0.05"/>
      </c:valAx>
      <c:valAx>
        <c:axId val="161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31410937"/>
        <c:axId val="52261025"/>
      </c:scatterChart>
      <c:valAx>
        <c:axId val="314109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025"/>
        <c:crossesAt val="-2000"/>
        <c:crossBetween val="midCat"/>
        <c:majorUnit val="0.05"/>
      </c:valAx>
      <c:valAx>
        <c:axId val="522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225827"/>
        <c:axId val="78792745"/>
      </c:scatterChart>
      <c:valAx>
        <c:axId val="2258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745"/>
        <c:crossesAt val="-2000"/>
        <c:crossBetween val="midCat"/>
        <c:majorUnit val="0.05"/>
      </c:valAx>
      <c:valAx>
        <c:axId val="787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80949173"/>
        <c:axId val="47292015"/>
      </c:scatterChart>
      <c:valAx>
        <c:axId val="809491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015"/>
        <c:crossesAt val="-2000"/>
        <c:crossBetween val="midCat"/>
        <c:majorUnit val="0.05"/>
      </c:valAx>
      <c:valAx>
        <c:axId val="472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